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2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2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4">
          <cell r="E34">
            <v>10417.85</v>
          </cell>
          <cell r="F34">
            <v>0</v>
          </cell>
          <cell r="G34">
            <v>0</v>
          </cell>
          <cell r="H34">
            <v>0</v>
          </cell>
        </row>
        <row r="34">
          <cell r="J34">
            <v>0</v>
          </cell>
          <cell r="K34">
            <v>0</v>
          </cell>
        </row>
        <row r="34">
          <cell r="M34">
            <v>7255.50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546</v>
          </cell>
          <cell r="S34">
            <v>0</v>
          </cell>
          <cell r="T34">
            <v>0</v>
          </cell>
          <cell r="U34">
            <v>5516.28</v>
          </cell>
          <cell r="V34">
            <v>990</v>
          </cell>
          <cell r="W34">
            <v>0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1785.5</v>
          </cell>
          <cell r="AE34">
            <v>0</v>
          </cell>
        </row>
        <row r="34">
          <cell r="AG34">
            <v>1791</v>
          </cell>
          <cell r="AH34">
            <v>5158.08</v>
          </cell>
        </row>
        <row r="34">
          <cell r="AL34">
            <v>20130.84</v>
          </cell>
          <cell r="AM34">
            <v>2200</v>
          </cell>
        </row>
        <row r="34">
          <cell r="AO34">
            <v>24614.98</v>
          </cell>
          <cell r="AP34">
            <v>2417</v>
          </cell>
          <cell r="AQ34">
            <v>0</v>
          </cell>
        </row>
        <row r="34">
          <cell r="AS34">
            <v>6015.83</v>
          </cell>
          <cell r="AT34">
            <v>-16.9999999999995</v>
          </cell>
          <cell r="AU34">
            <v>0</v>
          </cell>
          <cell r="AV34">
            <v>0</v>
          </cell>
          <cell r="AW34">
            <v>0</v>
          </cell>
          <cell r="AX34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0417.8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34)</f>
        <v>10417.8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3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3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3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7801.50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3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3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7255.50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34)</f>
        <v>7255.503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3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3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3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3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34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3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3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34)</f>
        <v>5516.2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34)</f>
        <v>9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3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3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34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3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34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3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34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34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6949.0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34)</f>
        <v>179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34)</f>
        <v>5158.0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34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3460.21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2330.8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34)</f>
        <v>20130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34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34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7031.9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34,'[1]ГОДОВОЙ ОТЧЕТ ПО ДОМАМ 2024 год'!$AQ$34)</f>
        <v>24614.9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34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34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998.8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34,'[1]ГОДОВОЙ ОТЧЕТ ПО ДОМАМ 2024 год'!$AU$34)</f>
        <v>6015.83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34)</f>
        <v>-16.999999999999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34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4:01Z</cp:lastPrinted>
  <dcterms:modified xsi:type="dcterms:W3CDTF">2025-03-03T08:34:07Z</dcterms:modified>
  <cp:revision>0</cp:revision>
  <dc:subject/>
  <dc:title/>
</cp:coreProperties>
</file>